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163119"/>
        <c:axId val="829336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539079"/>
        <c:axId val="88626947"/>
      </c:scatterChart>
      <c:valAx>
        <c:axId val="101631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933654"/>
        <c:crossesAt val="0"/>
        <c:crossBetween val="midCat"/>
      </c:valAx>
      <c:valAx>
        <c:axId val="829336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163119"/>
        <c:crossesAt val="0"/>
        <c:crossBetween val="midCat"/>
      </c:valAx>
      <c:valAx>
        <c:axId val="345390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626947"/>
        <c:crossBetween val="midCat"/>
      </c:valAx>
      <c:valAx>
        <c:axId val="886269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5390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362436"/>
        <c:axId val="472167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236836"/>
        <c:axId val="63840030"/>
      </c:scatterChart>
      <c:valAx>
        <c:axId val="213624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216706"/>
        <c:crossesAt val="0"/>
        <c:crossBetween val="midCat"/>
      </c:valAx>
      <c:valAx>
        <c:axId val="472167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362436"/>
        <c:crossesAt val="0"/>
        <c:crossBetween val="midCat"/>
      </c:valAx>
      <c:valAx>
        <c:axId val="732368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40030"/>
        <c:crossBetween val="midCat"/>
      </c:valAx>
      <c:valAx>
        <c:axId val="638400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2368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