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5713842"/>
        <c:axId val="9168728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0092805"/>
        <c:axId val="55474885"/>
      </c:scatterChart>
      <c:valAx>
        <c:axId val="1571384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687286"/>
        <c:crossesAt val="0"/>
        <c:crossBetween val="midCat"/>
      </c:valAx>
      <c:valAx>
        <c:axId val="9168728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713842"/>
        <c:crossesAt val="0"/>
        <c:crossBetween val="midCat"/>
      </c:valAx>
      <c:valAx>
        <c:axId val="100928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74885"/>
        <c:crossBetween val="midCat"/>
      </c:valAx>
      <c:valAx>
        <c:axId val="5547488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0928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