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6646762"/>
        <c:axId val="2778406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7300132"/>
        <c:axId val="2146362"/>
      </c:scatterChart>
      <c:valAx>
        <c:axId val="8664676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7784069"/>
        <c:crossesAt val="0"/>
        <c:crossBetween val="midCat"/>
      </c:valAx>
      <c:valAx>
        <c:axId val="2778406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6646762"/>
        <c:crossesAt val="0"/>
        <c:crossBetween val="midCat"/>
      </c:valAx>
      <c:valAx>
        <c:axId val="673001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6362"/>
        <c:crossBetween val="midCat"/>
      </c:valAx>
      <c:valAx>
        <c:axId val="214636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3001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