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2069809"/>
        <c:axId val="1722846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3556870"/>
        <c:axId val="39546589"/>
      </c:scatterChart>
      <c:valAx>
        <c:axId val="1206980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7228468"/>
        <c:crossesAt val="0"/>
        <c:crossBetween val="midCat"/>
      </c:valAx>
      <c:valAx>
        <c:axId val="1722846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2069809"/>
        <c:crossesAt val="0"/>
        <c:crossBetween val="midCat"/>
      </c:valAx>
      <c:valAx>
        <c:axId val="7355687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9546589"/>
        <c:crossBetween val="midCat"/>
      </c:valAx>
      <c:valAx>
        <c:axId val="3954658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355687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4269190"/>
        <c:axId val="4243873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8808819"/>
        <c:axId val="96930517"/>
      </c:scatterChart>
      <c:valAx>
        <c:axId val="4269190"/>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2438736"/>
        <c:crossesAt val="0"/>
        <c:crossBetween val="midCat"/>
      </c:valAx>
      <c:valAx>
        <c:axId val="4243873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4269190"/>
        <c:crossesAt val="0"/>
        <c:crossBetween val="midCat"/>
      </c:valAx>
      <c:valAx>
        <c:axId val="68808819"/>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6930517"/>
        <c:crossBetween val="midCat"/>
      </c:valAx>
      <c:valAx>
        <c:axId val="969305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8808819"/>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