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215383"/>
        <c:axId val="743736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448390"/>
        <c:axId val="77654517"/>
      </c:scatterChart>
      <c:valAx>
        <c:axId val="3621538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373603"/>
        <c:crossesAt val="0"/>
        <c:crossBetween val="midCat"/>
      </c:valAx>
      <c:valAx>
        <c:axId val="743736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215383"/>
        <c:crossesAt val="0"/>
        <c:crossBetween val="midCat"/>
      </c:valAx>
      <c:valAx>
        <c:axId val="214483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654517"/>
        <c:crossBetween val="midCat"/>
      </c:valAx>
      <c:valAx>
        <c:axId val="776545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4483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717381"/>
        <c:axId val="43921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218009"/>
        <c:axId val="60474884"/>
      </c:scatterChart>
      <c:valAx>
        <c:axId val="437173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9218"/>
        <c:crossesAt val="0"/>
        <c:crossBetween val="midCat"/>
      </c:valAx>
      <c:valAx>
        <c:axId val="43921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717381"/>
        <c:crossesAt val="0"/>
        <c:crossBetween val="midCat"/>
      </c:valAx>
      <c:valAx>
        <c:axId val="922180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74884"/>
        <c:crossBetween val="midCat"/>
      </c:valAx>
      <c:valAx>
        <c:axId val="604748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2180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