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029763"/>
        <c:axId val="766931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1618048"/>
        <c:axId val="62636468"/>
      </c:scatterChart>
      <c:valAx>
        <c:axId val="550297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693160"/>
        <c:crossesAt val="0"/>
        <c:crossBetween val="midCat"/>
      </c:valAx>
      <c:valAx>
        <c:axId val="766931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029763"/>
        <c:crossesAt val="0"/>
        <c:crossBetween val="midCat"/>
      </c:valAx>
      <c:valAx>
        <c:axId val="71618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36468"/>
        <c:crossBetween val="midCat"/>
      </c:valAx>
      <c:valAx>
        <c:axId val="626364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6180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